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Deviations" sheetId="2" state="visible" r:id="rId3"/>
    <sheet name="Graph_Output_Right_Polarity" sheetId="3" state="visible" r:id="rId4"/>
    <sheet name="Graph_Output_Inverse_Polarity " sheetId="4" state="visible" r:id="rId5"/>
    <sheet name="Table_Measur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6242850281623"/>
          <c:y val="0.167677881963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02633756205185"/>
          <c:w val="0.944592411474479"/>
          <c:h val="0.592939878654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F$9:$F$409</c:f>
              <c:numCache>
                <c:formatCode>General</c:formatCode>
                <c:ptCount val="401"/>
              </c:numCache>
            </c:numRef>
          </c:yVal>
          <c:smooth val="0"/>
        </c:ser>
        <c:axId val="50843624"/>
        <c:axId val="71341169"/>
      </c:scatterChart>
      <c:valAx>
        <c:axId val="5084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341169"/>
        <c:crossesAt val="0"/>
        <c:crossBetween val="midCat"/>
      </c:valAx>
      <c:valAx>
        <c:axId val="7134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843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8936820503864"/>
          <c:y val="0.203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2773028130171"/>
          <c:w val="0.94703750600358"/>
          <c:h val="0.581356867071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43605058"/>
        <c:axId val="47226462"/>
      </c:scatterChart>
      <c:valAx>
        <c:axId val="4360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226462"/>
        <c:crossesAt val="0"/>
        <c:crossBetween val="midCat"/>
      </c:valAx>
      <c:valAx>
        <c:axId val="47226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605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8936820503864"/>
          <c:y val="0.203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2773028130171"/>
          <c:w val="0.94703750600358"/>
          <c:h val="0.581356867071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28278372"/>
        <c:axId val="75113714"/>
      </c:scatterChart>
      <c:valAx>
        <c:axId val="2827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113714"/>
        <c:crossesAt val="0"/>
        <c:crossBetween val="midCat"/>
      </c:valAx>
      <c:valAx>
        <c:axId val="75113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278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5.85"/>
    <col collapsed="false" customWidth="true" hidden="false" outlineLevel="0" max="3" min="3" style="1" width="19.14"/>
    <col collapsed="false" customWidth="true" hidden="false" outlineLevel="0" max="4" min="4" style="1" width="19.41"/>
    <col collapsed="false" customWidth="true" hidden="false" outlineLevel="0" max="5" min="5" style="1" width="28.56"/>
    <col collapsed="false" customWidth="false" hidden="false" outlineLevel="0" max="257" min="6" style="1" width="8.85"/>
  </cols>
  <sheetData>
    <row r="8" customFormat="false" ht="12.75" hidden="false" customHeight="false" outlineLevel="0" collapsed="false">
      <c r="A8" s="2"/>
      <c r="C8" s="2"/>
      <c r="D8" s="3"/>
    </row>
    <row r="9" customFormat="false" ht="12.75" hidden="false" customHeight="false" outlineLevel="0" collapsed="false">
      <c r="A9" s="2"/>
      <c r="C9" s="2"/>
      <c r="D9" s="4"/>
    </row>
    <row r="10" customFormat="false" ht="12.75" hidden="false" customHeight="false" outlineLevel="0" collapsed="false">
      <c r="A10" s="2"/>
      <c r="C10" s="2"/>
      <c r="D10" s="4"/>
    </row>
    <row r="11" customFormat="false" ht="12.75" hidden="false" customHeight="false" outlineLevel="0" collapsed="false">
      <c r="C11" s="2"/>
    </row>
    <row r="13" customFormat="false" ht="12.75" hidden="false" customHeight="false" outlineLevel="0" collapsed="false">
      <c r="A13" s="2"/>
      <c r="C13" s="2"/>
      <c r="D13" s="5"/>
    </row>
    <row r="14" customFormat="false" ht="12.75" hidden="false" customHeight="false" outlineLevel="0" collapsed="false">
      <c r="A14" s="2"/>
      <c r="C14" s="2"/>
    </row>
    <row r="15" customFormat="false" ht="12.75" hidden="false" customHeight="false" outlineLevel="0" collapsed="false">
      <c r="A15" s="2"/>
      <c r="C15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&amp;"Arial,Regular"&amp;10)</oddHeader>
    <oddFooter>&amp;LSelf-Verification Report:
&amp;F&amp;R Page &amp;P Of &amp;N         Signature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)</oddHeader>
    <oddFooter>&amp;LSelf-Verification Report:
&amp;F&amp;R Page &amp;P Of &amp;N         Signature: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)</oddHeader>
    <oddFooter>&amp;LSelf-Verification Report:
&amp;F&amp;R Page &amp;P Of &amp;N         Signature: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)</oddHeader>
    <oddFooter>&amp;LSelf-Verification Report:
&amp;F&amp;R Page &amp;P Of &amp;N         Signature: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" width="26.42"/>
    <col collapsed="false" customWidth="true" hidden="false" outlineLevel="0" max="2" min="2" style="6" width="10.85"/>
    <col collapsed="false" customWidth="true" hidden="false" outlineLevel="0" max="3" min="3" style="6" width="10.56"/>
    <col collapsed="false" customWidth="true" hidden="false" outlineLevel="0" max="4" min="4" style="6" width="10.71"/>
    <col collapsed="false" customWidth="true" hidden="false" outlineLevel="0" max="5" min="5" style="6" width="9.7"/>
    <col collapsed="false" customWidth="true" hidden="false" outlineLevel="0" max="6" min="6" style="6" width="13.56"/>
    <col collapsed="false" customWidth="false" hidden="false" outlineLevel="0" max="257" min="7" style="6" width="8.85"/>
  </cols>
  <sheetData>
    <row r="5" customFormat="false" ht="12.75" hidden="false" customHeight="false" outlineLevel="0" collapsed="false">
      <c r="A5" s="7"/>
    </row>
    <row r="8" customFormat="false" ht="12.75" hidden="false" customHeight="false" outlineLevel="0" collapsed="false">
      <c r="A8" s="8"/>
      <c r="B8" s="8"/>
      <c r="C8" s="8"/>
      <c r="D8" s="8"/>
      <c r="E8" s="9"/>
      <c r="F8" s="9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)</oddHeader>
    <oddFooter>&amp;LSelf-Verification Report:
&amp;F&amp;R Page &amp;P Of &amp;N         Signature: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ddousis</cp:lastModifiedBy>
  <cp:lastPrinted>2010-11-29T09:01:12Z</cp:lastPrinted>
  <dcterms:modified xsi:type="dcterms:W3CDTF">2013-12-17T16:20:45Z</dcterms:modified>
  <cp:revision>0</cp:revision>
  <dc:subject/>
  <dc:title/>
</cp:coreProperties>
</file>